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YENNE MOBI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6">
  <si>
    <t xml:space="preserve">N° du nombre</t>
  </si>
  <si>
    <t xml:space="preserve">Série de nombres</t>
  </si>
  <si>
    <t xml:space="preserve">Moyenne flottante des nombres de 1 à N</t>
  </si>
  <si>
    <t xml:space="preserve">Moyenne flottante des K derniers nombres (ici : K=6)</t>
  </si>
  <si>
    <t xml:space="preserve">Fonction EXCEL (outils/utilitaires d'analyse)</t>
  </si>
  <si>
    <t xml:space="preserve">#N/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00"/>
      <name val="MS Sans Serif"/>
      <family val="0"/>
    </font>
    <font>
      <sz val="10"/>
      <color rgb="FFFF0000"/>
      <name val="MS Sans Serif"/>
      <family val="0"/>
    </font>
    <font>
      <sz val="10"/>
      <color rgb="FF008080"/>
      <name val="MS Sans Serif"/>
      <family val="0"/>
    </font>
    <font>
      <sz val="10"/>
      <color rgb="FF000000"/>
      <name val="MS Sans Serif"/>
      <family val="2"/>
    </font>
    <font>
      <sz val="8"/>
      <color rgb="FF00000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090528718144"/>
          <c:y val="0.0579457575427513"/>
          <c:w val="0.939596804868771"/>
          <c:h val="0.916784663979959"/>
        </c:manualLayout>
      </c:layout>
      <c:lineChart>
        <c:grouping val="standard"/>
        <c:varyColors val="0"/>
        <c:ser>
          <c:idx val="0"/>
          <c:order val="0"/>
          <c:tx>
            <c:strRef>
              <c:f>"Série de nombres"</c:f>
              <c:strCache>
                <c:ptCount val="1"/>
                <c:pt idx="0">
                  <c:v>Série de nombres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YENNE MOBILE'!$A$2:$A$58</c:f>
              <c:strCache>
                <c:ptCount val="5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</c:strCache>
            </c:strRef>
          </c:cat>
          <c:val>
            <c:numRef>
              <c:f>'MOYENNE MOBILE'!$B$2:$B$58</c:f>
              <c:numCache>
                <c:formatCode>General</c:formatCode>
                <c:ptCount val="57"/>
                <c:pt idx="0">
                  <c:v>5</c:v>
                </c:pt>
                <c:pt idx="1">
                  <c:v>10</c:v>
                </c:pt>
                <c:pt idx="2">
                  <c:v>4</c:v>
                </c:pt>
                <c:pt idx="3">
                  <c:v>12</c:v>
                </c:pt>
                <c:pt idx="4">
                  <c:v>10</c:v>
                </c:pt>
                <c:pt idx="5">
                  <c:v>20</c:v>
                </c:pt>
                <c:pt idx="6">
                  <c:v>15</c:v>
                </c:pt>
                <c:pt idx="7">
                  <c:v>30</c:v>
                </c:pt>
                <c:pt idx="8">
                  <c:v>25</c:v>
                </c:pt>
                <c:pt idx="9">
                  <c:v>45</c:v>
                </c:pt>
                <c:pt idx="10">
                  <c:v>35</c:v>
                </c:pt>
                <c:pt idx="11">
                  <c:v>90</c:v>
                </c:pt>
                <c:pt idx="12">
                  <c:v>30</c:v>
                </c:pt>
                <c:pt idx="13">
                  <c:v>55</c:v>
                </c:pt>
                <c:pt idx="14">
                  <c:v>40</c:v>
                </c:pt>
                <c:pt idx="15">
                  <c:v>45</c:v>
                </c:pt>
                <c:pt idx="16">
                  <c:v>50</c:v>
                </c:pt>
                <c:pt idx="17">
                  <c:v>55</c:v>
                </c:pt>
                <c:pt idx="18">
                  <c:v>45</c:v>
                </c:pt>
                <c:pt idx="19">
                  <c:v>48</c:v>
                </c:pt>
                <c:pt idx="20">
                  <c:v>50</c:v>
                </c:pt>
                <c:pt idx="21">
                  <c:v>50</c:v>
                </c:pt>
                <c:pt idx="22">
                  <c:v>45</c:v>
                </c:pt>
                <c:pt idx="23">
                  <c:v>12</c:v>
                </c:pt>
                <c:pt idx="24">
                  <c:v>2</c:v>
                </c:pt>
                <c:pt idx="25">
                  <c:v>25</c:v>
                </c:pt>
                <c:pt idx="26">
                  <c:v>10</c:v>
                </c:pt>
                <c:pt idx="27">
                  <c:v>40</c:v>
                </c:pt>
                <c:pt idx="28">
                  <c:v>25</c:v>
                </c:pt>
                <c:pt idx="29">
                  <c:v>110</c:v>
                </c:pt>
                <c:pt idx="30">
                  <c:v>20</c:v>
                </c:pt>
                <c:pt idx="31">
                  <c:v>40</c:v>
                </c:pt>
                <c:pt idx="32">
                  <c:v>30</c:v>
                </c:pt>
                <c:pt idx="33">
                  <c:v>55</c:v>
                </c:pt>
                <c:pt idx="34">
                  <c:v>40</c:v>
                </c:pt>
                <c:pt idx="35">
                  <c:v>45</c:v>
                </c:pt>
                <c:pt idx="36">
                  <c:v>50</c:v>
                </c:pt>
                <c:pt idx="37">
                  <c:v>30</c:v>
                </c:pt>
                <c:pt idx="38">
                  <c:v>60</c:v>
                </c:pt>
                <c:pt idx="39">
                  <c:v>35</c:v>
                </c:pt>
                <c:pt idx="40">
                  <c:v>75</c:v>
                </c:pt>
                <c:pt idx="41">
                  <c:v>35</c:v>
                </c:pt>
                <c:pt idx="42">
                  <c:v>80</c:v>
                </c:pt>
                <c:pt idx="43">
                  <c:v>55</c:v>
                </c:pt>
                <c:pt idx="44">
                  <c:v>80</c:v>
                </c:pt>
                <c:pt idx="45">
                  <c:v>2</c:v>
                </c:pt>
                <c:pt idx="46">
                  <c:v>100</c:v>
                </c:pt>
                <c:pt idx="47">
                  <c:v>85</c:v>
                </c:pt>
                <c:pt idx="48">
                  <c:v>75</c:v>
                </c:pt>
                <c:pt idx="49">
                  <c:v>90</c:v>
                </c:pt>
                <c:pt idx="50">
                  <c:v>20</c:v>
                </c:pt>
                <c:pt idx="51">
                  <c:v>15</c:v>
                </c:pt>
                <c:pt idx="52">
                  <c:v>30</c:v>
                </c:pt>
                <c:pt idx="53">
                  <c:v>25</c:v>
                </c:pt>
                <c:pt idx="54">
                  <c:v>45</c:v>
                </c:pt>
                <c:pt idx="55">
                  <c:v>70</c:v>
                </c:pt>
                <c:pt idx="56">
                  <c:v>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yenne flottante des nombres de 1 à N"</c:f>
              <c:strCache>
                <c:ptCount val="1"/>
                <c:pt idx="0">
                  <c:v>Moyenne flottante des nombres de 1 à 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YENNE MOBILE'!$A$2:$A$58</c:f>
              <c:strCache>
                <c:ptCount val="5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</c:strCache>
            </c:strRef>
          </c:cat>
          <c:val>
            <c:numRef>
              <c:f>'MOYENNE MOBILE'!$C$2:$C$58</c:f>
              <c:numCache>
                <c:formatCode>General</c:formatCode>
                <c:ptCount val="57"/>
                <c:pt idx="0">
                  <c:v>5</c:v>
                </c:pt>
                <c:pt idx="1">
                  <c:v>7.5</c:v>
                </c:pt>
                <c:pt idx="2">
                  <c:v>6.33333333333333</c:v>
                </c:pt>
                <c:pt idx="3">
                  <c:v>7.75</c:v>
                </c:pt>
                <c:pt idx="4">
                  <c:v>8.2</c:v>
                </c:pt>
                <c:pt idx="5">
                  <c:v>10.1666666666667</c:v>
                </c:pt>
                <c:pt idx="6">
                  <c:v>10.8571428571429</c:v>
                </c:pt>
                <c:pt idx="7">
                  <c:v>13.25</c:v>
                </c:pt>
                <c:pt idx="8">
                  <c:v>14.5555555555556</c:v>
                </c:pt>
                <c:pt idx="9">
                  <c:v>17.6</c:v>
                </c:pt>
                <c:pt idx="10">
                  <c:v>19.1818181818182</c:v>
                </c:pt>
                <c:pt idx="11">
                  <c:v>25.0833333333333</c:v>
                </c:pt>
                <c:pt idx="12">
                  <c:v>25.4615384615385</c:v>
                </c:pt>
                <c:pt idx="13">
                  <c:v>27.5714285714286</c:v>
                </c:pt>
                <c:pt idx="14">
                  <c:v>28.4</c:v>
                </c:pt>
                <c:pt idx="15">
                  <c:v>29.4375</c:v>
                </c:pt>
                <c:pt idx="16">
                  <c:v>30.6470588235294</c:v>
                </c:pt>
                <c:pt idx="17">
                  <c:v>32</c:v>
                </c:pt>
                <c:pt idx="18">
                  <c:v>32.6842105263158</c:v>
                </c:pt>
                <c:pt idx="19">
                  <c:v>33.45</c:v>
                </c:pt>
                <c:pt idx="20">
                  <c:v>34.2380952380952</c:v>
                </c:pt>
                <c:pt idx="21">
                  <c:v>34.9545454545455</c:v>
                </c:pt>
                <c:pt idx="22">
                  <c:v>35.3913043478261</c:v>
                </c:pt>
                <c:pt idx="23">
                  <c:v>34.4166666666667</c:v>
                </c:pt>
                <c:pt idx="24">
                  <c:v>33.12</c:v>
                </c:pt>
                <c:pt idx="25">
                  <c:v>32.8076923076923</c:v>
                </c:pt>
                <c:pt idx="26">
                  <c:v>31.962962962963</c:v>
                </c:pt>
                <c:pt idx="27">
                  <c:v>32.25</c:v>
                </c:pt>
                <c:pt idx="28">
                  <c:v>32</c:v>
                </c:pt>
                <c:pt idx="29">
                  <c:v>34.6</c:v>
                </c:pt>
                <c:pt idx="30">
                  <c:v>34.1290322580645</c:v>
                </c:pt>
                <c:pt idx="31">
                  <c:v>34.3125</c:v>
                </c:pt>
                <c:pt idx="32">
                  <c:v>34.1818181818182</c:v>
                </c:pt>
                <c:pt idx="33">
                  <c:v>34.7941176470588</c:v>
                </c:pt>
                <c:pt idx="34">
                  <c:v>34.9428571428571</c:v>
                </c:pt>
                <c:pt idx="35">
                  <c:v>35.2222222222222</c:v>
                </c:pt>
                <c:pt idx="36">
                  <c:v>35.6216216216216</c:v>
                </c:pt>
                <c:pt idx="37">
                  <c:v>35.4736842105263</c:v>
                </c:pt>
                <c:pt idx="38">
                  <c:v>36.1025641025641</c:v>
                </c:pt>
                <c:pt idx="39">
                  <c:v>36.075</c:v>
                </c:pt>
                <c:pt idx="40">
                  <c:v>37.0243902439024</c:v>
                </c:pt>
                <c:pt idx="41">
                  <c:v>36.9761904761905</c:v>
                </c:pt>
                <c:pt idx="42">
                  <c:v>37.9767441860465</c:v>
                </c:pt>
                <c:pt idx="43">
                  <c:v>38.3636363636364</c:v>
                </c:pt>
                <c:pt idx="44">
                  <c:v>39.2888888888889</c:v>
                </c:pt>
                <c:pt idx="45">
                  <c:v>38.4782608695652</c:v>
                </c:pt>
                <c:pt idx="46">
                  <c:v>39.7872340425532</c:v>
                </c:pt>
                <c:pt idx="47">
                  <c:v>40.7291666666667</c:v>
                </c:pt>
                <c:pt idx="48">
                  <c:v>41.4285714285714</c:v>
                </c:pt>
                <c:pt idx="49">
                  <c:v>42.4</c:v>
                </c:pt>
                <c:pt idx="50">
                  <c:v>41.9607843137255</c:v>
                </c:pt>
                <c:pt idx="51">
                  <c:v>41.4423076923077</c:v>
                </c:pt>
                <c:pt idx="52">
                  <c:v>41.2264150943396</c:v>
                </c:pt>
                <c:pt idx="53">
                  <c:v>40.9259259259259</c:v>
                </c:pt>
                <c:pt idx="54">
                  <c:v>41</c:v>
                </c:pt>
                <c:pt idx="55">
                  <c:v>41.5178571428571</c:v>
                </c:pt>
                <c:pt idx="56">
                  <c:v>42.36842105263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yenne flottante des K derniers nombres"</c:f>
              <c:strCache>
                <c:ptCount val="1"/>
                <c:pt idx="0">
                  <c:v>Moyenne flottante des K derniers nombre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YENNE MOBILE'!$A$2:$A$58</c:f>
              <c:strCache>
                <c:ptCount val="5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</c:strCache>
            </c:strRef>
          </c:cat>
          <c:val>
            <c:numRef>
              <c:f>'MOYENNE MOBILE'!$D$2:$D$58</c:f>
              <c:numCache>
                <c:formatCode>General</c:formatCode>
                <c:ptCount val="57"/>
                <c:pt idx="5">
                  <c:v>10.1666666666667</c:v>
                </c:pt>
                <c:pt idx="6">
                  <c:v>11.8333333333333</c:v>
                </c:pt>
                <c:pt idx="7">
                  <c:v>15.1666666666667</c:v>
                </c:pt>
                <c:pt idx="8">
                  <c:v>18.6666666666667</c:v>
                </c:pt>
                <c:pt idx="9">
                  <c:v>24.1666666666667</c:v>
                </c:pt>
                <c:pt idx="10">
                  <c:v>28.3333333333333</c:v>
                </c:pt>
                <c:pt idx="11">
                  <c:v>40</c:v>
                </c:pt>
                <c:pt idx="12">
                  <c:v>42.5</c:v>
                </c:pt>
                <c:pt idx="13">
                  <c:v>46.6666666666667</c:v>
                </c:pt>
                <c:pt idx="14">
                  <c:v>49.1666666666667</c:v>
                </c:pt>
                <c:pt idx="15">
                  <c:v>49.1666666666667</c:v>
                </c:pt>
                <c:pt idx="16">
                  <c:v>51.6666666666667</c:v>
                </c:pt>
                <c:pt idx="17">
                  <c:v>45.8333333333333</c:v>
                </c:pt>
                <c:pt idx="18">
                  <c:v>48.3333333333333</c:v>
                </c:pt>
                <c:pt idx="19">
                  <c:v>47.1666666666667</c:v>
                </c:pt>
                <c:pt idx="20">
                  <c:v>48.8333333333333</c:v>
                </c:pt>
                <c:pt idx="21">
                  <c:v>49.6666666666667</c:v>
                </c:pt>
                <c:pt idx="22">
                  <c:v>48.8333333333333</c:v>
                </c:pt>
                <c:pt idx="23">
                  <c:v>41.6666666666667</c:v>
                </c:pt>
                <c:pt idx="24">
                  <c:v>34.5</c:v>
                </c:pt>
                <c:pt idx="25">
                  <c:v>30.6666666666667</c:v>
                </c:pt>
                <c:pt idx="26">
                  <c:v>24</c:v>
                </c:pt>
                <c:pt idx="27">
                  <c:v>22.3333333333333</c:v>
                </c:pt>
                <c:pt idx="28">
                  <c:v>19</c:v>
                </c:pt>
                <c:pt idx="29">
                  <c:v>35.3333333333333</c:v>
                </c:pt>
                <c:pt idx="30">
                  <c:v>38.3333333333333</c:v>
                </c:pt>
                <c:pt idx="31">
                  <c:v>40.8333333333333</c:v>
                </c:pt>
                <c:pt idx="32">
                  <c:v>44.1666666666667</c:v>
                </c:pt>
                <c:pt idx="33">
                  <c:v>46.6666666666667</c:v>
                </c:pt>
                <c:pt idx="34">
                  <c:v>49.1666666666667</c:v>
                </c:pt>
                <c:pt idx="35">
                  <c:v>38.3333333333333</c:v>
                </c:pt>
                <c:pt idx="36">
                  <c:v>43.3333333333333</c:v>
                </c:pt>
                <c:pt idx="37">
                  <c:v>41.6666666666667</c:v>
                </c:pt>
                <c:pt idx="38">
                  <c:v>46.6666666666667</c:v>
                </c:pt>
                <c:pt idx="39">
                  <c:v>43.3333333333333</c:v>
                </c:pt>
                <c:pt idx="40">
                  <c:v>49.1666666666667</c:v>
                </c:pt>
                <c:pt idx="41">
                  <c:v>47.5</c:v>
                </c:pt>
                <c:pt idx="42">
                  <c:v>52.5</c:v>
                </c:pt>
                <c:pt idx="43">
                  <c:v>56.6666666666667</c:v>
                </c:pt>
                <c:pt idx="44">
                  <c:v>60</c:v>
                </c:pt>
                <c:pt idx="45">
                  <c:v>54.5</c:v>
                </c:pt>
                <c:pt idx="46">
                  <c:v>58.6666666666667</c:v>
                </c:pt>
                <c:pt idx="47">
                  <c:v>67</c:v>
                </c:pt>
                <c:pt idx="48">
                  <c:v>66.1666666666667</c:v>
                </c:pt>
                <c:pt idx="49">
                  <c:v>72</c:v>
                </c:pt>
                <c:pt idx="50">
                  <c:v>62</c:v>
                </c:pt>
                <c:pt idx="51">
                  <c:v>64.1666666666667</c:v>
                </c:pt>
                <c:pt idx="52">
                  <c:v>52.5</c:v>
                </c:pt>
                <c:pt idx="53">
                  <c:v>42.5</c:v>
                </c:pt>
                <c:pt idx="54">
                  <c:v>37.5</c:v>
                </c:pt>
                <c:pt idx="55">
                  <c:v>34.1666666666667</c:v>
                </c:pt>
                <c:pt idx="56">
                  <c:v>45.8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85604"/>
        <c:axId val="82036344"/>
      </c:lineChart>
      <c:catAx>
        <c:axId val="77585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2036344"/>
        <c:crossesAt val="0"/>
        <c:auto val="1"/>
        <c:lblAlgn val="ctr"/>
        <c:lblOffset val="100"/>
        <c:noMultiLvlLbl val="0"/>
      </c:catAx>
      <c:valAx>
        <c:axId val="820363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75856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0254849752758"/>
          <c:y val="0.0241803725084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9480</xdr:colOff>
      <xdr:row>1</xdr:row>
      <xdr:rowOff>0</xdr:rowOff>
    </xdr:from>
    <xdr:to>
      <xdr:col>11</xdr:col>
      <xdr:colOff>360720</xdr:colOff>
      <xdr:row>21</xdr:row>
      <xdr:rowOff>66240</xdr:rowOff>
    </xdr:to>
    <xdr:graphicFrame>
      <xdr:nvGraphicFramePr>
        <xdr:cNvPr id="0" name="Chart 3"/>
        <xdr:cNvGraphicFramePr/>
      </xdr:nvGraphicFramePr>
      <xdr:xfrm>
        <a:off x="4728600" y="809640"/>
        <a:ext cx="473184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42"/>
    <col collapsed="false" customWidth="true" hidden="false" outlineLevel="0" max="2" min="2" style="0" width="8.42"/>
    <col collapsed="false" customWidth="true" hidden="false" outlineLevel="0" max="3" min="3" style="2" width="13.13"/>
    <col collapsed="false" customWidth="true" hidden="false" outlineLevel="0" max="4" min="4" style="3" width="13.42"/>
    <col collapsed="false" customWidth="true" hidden="false" outlineLevel="0" max="5" min="5" style="0" width="15.99"/>
  </cols>
  <sheetData>
    <row r="1" customFormat="false" ht="63.75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7" t="s">
        <v>4</v>
      </c>
    </row>
    <row r="2" customFormat="false" ht="12.75" hidden="false" customHeight="false" outlineLevel="0" collapsed="false">
      <c r="A2" s="8" t="n">
        <v>1</v>
      </c>
      <c r="B2" s="9" t="n">
        <v>5</v>
      </c>
      <c r="C2" s="10" t="n">
        <f aca="false">AVERAGE($B$2:B2)</f>
        <v>5</v>
      </c>
      <c r="D2" s="11"/>
      <c r="E2" s="12" t="s">
        <v>5</v>
      </c>
    </row>
    <row r="3" customFormat="false" ht="12.75" hidden="false" customHeight="false" outlineLevel="0" collapsed="false">
      <c r="A3" s="8" t="n">
        <v>2</v>
      </c>
      <c r="B3" s="9" t="n">
        <v>10</v>
      </c>
      <c r="C3" s="10" t="n">
        <f aca="false">AVERAGE($B$2:B3)</f>
        <v>7.5</v>
      </c>
      <c r="D3" s="11"/>
      <c r="E3" s="9" t="s">
        <v>5</v>
      </c>
    </row>
    <row r="4" customFormat="false" ht="12.75" hidden="false" customHeight="false" outlineLevel="0" collapsed="false">
      <c r="A4" s="8" t="n">
        <v>3</v>
      </c>
      <c r="B4" s="9" t="n">
        <v>4</v>
      </c>
      <c r="C4" s="10" t="n">
        <f aca="false">AVERAGE($B$2:B4)</f>
        <v>6.33333333333333</v>
      </c>
      <c r="D4" s="11"/>
      <c r="E4" s="9" t="s">
        <v>5</v>
      </c>
    </row>
    <row r="5" customFormat="false" ht="12.75" hidden="false" customHeight="false" outlineLevel="0" collapsed="false">
      <c r="A5" s="8" t="n">
        <v>4</v>
      </c>
      <c r="B5" s="9" t="n">
        <v>12</v>
      </c>
      <c r="C5" s="10" t="n">
        <f aca="false">AVERAGE($B$2:B5)</f>
        <v>7.75</v>
      </c>
      <c r="D5" s="11"/>
      <c r="E5" s="9" t="s">
        <v>5</v>
      </c>
    </row>
    <row r="6" customFormat="false" ht="12.75" hidden="false" customHeight="false" outlineLevel="0" collapsed="false">
      <c r="A6" s="8" t="n">
        <v>5</v>
      </c>
      <c r="B6" s="9" t="n">
        <v>10</v>
      </c>
      <c r="C6" s="10" t="n">
        <f aca="false">AVERAGE($B$2:B6)</f>
        <v>8.2</v>
      </c>
      <c r="D6" s="11"/>
      <c r="E6" s="9" t="s">
        <v>5</v>
      </c>
    </row>
    <row r="7" customFormat="false" ht="12.75" hidden="false" customHeight="false" outlineLevel="0" collapsed="false">
      <c r="A7" s="8" t="n">
        <v>6</v>
      </c>
      <c r="B7" s="9" t="n">
        <v>20</v>
      </c>
      <c r="C7" s="10" t="n">
        <f aca="false">AVERAGE($B$2:B7)</f>
        <v>10.1666666666667</v>
      </c>
      <c r="D7" s="13" t="n">
        <f aca="false">AVERAGE(B2:B7)</f>
        <v>10.1666666666667</v>
      </c>
      <c r="E7" s="9" t="n">
        <f aca="false">AVERAGE(B2:B7)</f>
        <v>10.1666666666667</v>
      </c>
    </row>
    <row r="8" customFormat="false" ht="12.75" hidden="false" customHeight="false" outlineLevel="0" collapsed="false">
      <c r="A8" s="8" t="n">
        <v>7</v>
      </c>
      <c r="B8" s="9" t="n">
        <v>15</v>
      </c>
      <c r="C8" s="10" t="n">
        <f aca="false">AVERAGE($B$2:B8)</f>
        <v>10.8571428571429</v>
      </c>
      <c r="D8" s="13" t="n">
        <f aca="false">AVERAGE(B3:B8)</f>
        <v>11.8333333333333</v>
      </c>
      <c r="E8" s="9" t="n">
        <f aca="false">AVERAGE(B3:B8)</f>
        <v>11.8333333333333</v>
      </c>
    </row>
    <row r="9" customFormat="false" ht="12.75" hidden="false" customHeight="false" outlineLevel="0" collapsed="false">
      <c r="A9" s="8" t="n">
        <v>8</v>
      </c>
      <c r="B9" s="9" t="n">
        <v>30</v>
      </c>
      <c r="C9" s="10" t="n">
        <f aca="false">AVERAGE($B$2:B9)</f>
        <v>13.25</v>
      </c>
      <c r="D9" s="13" t="n">
        <f aca="false">AVERAGE(B4:B9)</f>
        <v>15.1666666666667</v>
      </c>
      <c r="E9" s="9" t="n">
        <f aca="false">AVERAGE(B4:B9)</f>
        <v>15.1666666666667</v>
      </c>
    </row>
    <row r="10" customFormat="false" ht="12.75" hidden="false" customHeight="false" outlineLevel="0" collapsed="false">
      <c r="A10" s="8" t="n">
        <v>9</v>
      </c>
      <c r="B10" s="9" t="n">
        <v>25</v>
      </c>
      <c r="C10" s="10" t="n">
        <f aca="false">AVERAGE($B$2:B10)</f>
        <v>14.5555555555556</v>
      </c>
      <c r="D10" s="13" t="n">
        <f aca="false">AVERAGE(B5:B10)</f>
        <v>18.6666666666667</v>
      </c>
      <c r="E10" s="9" t="n">
        <f aca="false">AVERAGE(B5:B10)</f>
        <v>18.6666666666667</v>
      </c>
    </row>
    <row r="11" customFormat="false" ht="12.75" hidden="false" customHeight="false" outlineLevel="0" collapsed="false">
      <c r="A11" s="8" t="n">
        <v>10</v>
      </c>
      <c r="B11" s="9" t="n">
        <v>45</v>
      </c>
      <c r="C11" s="10" t="n">
        <f aca="false">AVERAGE($B$2:B11)</f>
        <v>17.6</v>
      </c>
      <c r="D11" s="13" t="n">
        <f aca="false">AVERAGE(B6:B11)</f>
        <v>24.1666666666667</v>
      </c>
      <c r="E11" s="9" t="n">
        <f aca="false">AVERAGE(B6:B11)</f>
        <v>24.1666666666667</v>
      </c>
    </row>
    <row r="12" customFormat="false" ht="12.75" hidden="false" customHeight="false" outlineLevel="0" collapsed="false">
      <c r="A12" s="8" t="n">
        <v>11</v>
      </c>
      <c r="B12" s="9" t="n">
        <v>35</v>
      </c>
      <c r="C12" s="10" t="n">
        <f aca="false">AVERAGE($B$2:B12)</f>
        <v>19.1818181818182</v>
      </c>
      <c r="D12" s="13" t="n">
        <f aca="false">AVERAGE(B7:B12)</f>
        <v>28.3333333333333</v>
      </c>
      <c r="E12" s="9" t="n">
        <f aca="false">AVERAGE(B7:B12)</f>
        <v>28.3333333333333</v>
      </c>
    </row>
    <row r="13" customFormat="false" ht="12.75" hidden="false" customHeight="false" outlineLevel="0" collapsed="false">
      <c r="A13" s="8" t="n">
        <v>12</v>
      </c>
      <c r="B13" s="9" t="n">
        <v>90</v>
      </c>
      <c r="C13" s="10" t="n">
        <f aca="false">AVERAGE($B$2:B13)</f>
        <v>25.0833333333333</v>
      </c>
      <c r="D13" s="13" t="n">
        <f aca="false">AVERAGE(B8:B13)</f>
        <v>40</v>
      </c>
      <c r="E13" s="9" t="n">
        <f aca="false">AVERAGE(B8:B13)</f>
        <v>40</v>
      </c>
    </row>
    <row r="14" customFormat="false" ht="12.75" hidden="false" customHeight="false" outlineLevel="0" collapsed="false">
      <c r="A14" s="8" t="n">
        <v>13</v>
      </c>
      <c r="B14" s="9" t="n">
        <v>30</v>
      </c>
      <c r="C14" s="10" t="n">
        <f aca="false">AVERAGE($B$2:B14)</f>
        <v>25.4615384615385</v>
      </c>
      <c r="D14" s="13" t="n">
        <f aca="false">AVERAGE(B9:B14)</f>
        <v>42.5</v>
      </c>
      <c r="E14" s="9" t="n">
        <f aca="false">AVERAGE(B9:B14)</f>
        <v>42.5</v>
      </c>
    </row>
    <row r="15" customFormat="false" ht="12.75" hidden="false" customHeight="false" outlineLevel="0" collapsed="false">
      <c r="A15" s="8" t="n">
        <v>14</v>
      </c>
      <c r="B15" s="9" t="n">
        <v>55</v>
      </c>
      <c r="C15" s="10" t="n">
        <f aca="false">AVERAGE($B$2:B15)</f>
        <v>27.5714285714286</v>
      </c>
      <c r="D15" s="13" t="n">
        <f aca="false">AVERAGE(B10:B15)</f>
        <v>46.6666666666667</v>
      </c>
      <c r="E15" s="9" t="n">
        <f aca="false">AVERAGE(B10:B15)</f>
        <v>46.6666666666667</v>
      </c>
    </row>
    <row r="16" customFormat="false" ht="12.75" hidden="false" customHeight="false" outlineLevel="0" collapsed="false">
      <c r="A16" s="8" t="n">
        <v>15</v>
      </c>
      <c r="B16" s="9" t="n">
        <v>40</v>
      </c>
      <c r="C16" s="10" t="n">
        <f aca="false">AVERAGE($B$2:B16)</f>
        <v>28.4</v>
      </c>
      <c r="D16" s="13" t="n">
        <f aca="false">AVERAGE(B11:B16)</f>
        <v>49.1666666666667</v>
      </c>
      <c r="E16" s="9" t="n">
        <f aca="false">AVERAGE(B11:B16)</f>
        <v>49.1666666666667</v>
      </c>
    </row>
    <row r="17" customFormat="false" ht="12.75" hidden="false" customHeight="false" outlineLevel="0" collapsed="false">
      <c r="A17" s="8" t="n">
        <v>16</v>
      </c>
      <c r="B17" s="9" t="n">
        <v>45</v>
      </c>
      <c r="C17" s="10" t="n">
        <f aca="false">AVERAGE($B$2:B17)</f>
        <v>29.4375</v>
      </c>
      <c r="D17" s="13" t="n">
        <f aca="false">AVERAGE(B12:B17)</f>
        <v>49.1666666666667</v>
      </c>
      <c r="E17" s="9" t="n">
        <f aca="false">AVERAGE(B12:B17)</f>
        <v>49.1666666666667</v>
      </c>
    </row>
    <row r="18" customFormat="false" ht="12.75" hidden="false" customHeight="false" outlineLevel="0" collapsed="false">
      <c r="A18" s="8" t="n">
        <v>17</v>
      </c>
      <c r="B18" s="9" t="n">
        <v>50</v>
      </c>
      <c r="C18" s="10" t="n">
        <f aca="false">AVERAGE($B$2:B18)</f>
        <v>30.6470588235294</v>
      </c>
      <c r="D18" s="13" t="n">
        <f aca="false">AVERAGE(B13:B18)</f>
        <v>51.6666666666667</v>
      </c>
      <c r="E18" s="9" t="n">
        <f aca="false">AVERAGE(B13:B18)</f>
        <v>51.6666666666667</v>
      </c>
    </row>
    <row r="19" customFormat="false" ht="12.75" hidden="false" customHeight="false" outlineLevel="0" collapsed="false">
      <c r="A19" s="8" t="n">
        <v>18</v>
      </c>
      <c r="B19" s="9" t="n">
        <v>55</v>
      </c>
      <c r="C19" s="10" t="n">
        <f aca="false">AVERAGE($B$2:B19)</f>
        <v>32</v>
      </c>
      <c r="D19" s="13" t="n">
        <f aca="false">AVERAGE(B14:B19)</f>
        <v>45.8333333333333</v>
      </c>
      <c r="E19" s="9" t="n">
        <f aca="false">AVERAGE(B14:B19)</f>
        <v>45.8333333333333</v>
      </c>
    </row>
    <row r="20" customFormat="false" ht="12.75" hidden="false" customHeight="false" outlineLevel="0" collapsed="false">
      <c r="A20" s="8" t="n">
        <v>19</v>
      </c>
      <c r="B20" s="9" t="n">
        <v>45</v>
      </c>
      <c r="C20" s="10" t="n">
        <f aca="false">AVERAGE($B$2:B20)</f>
        <v>32.6842105263158</v>
      </c>
      <c r="D20" s="13" t="n">
        <f aca="false">AVERAGE(B15:B20)</f>
        <v>48.3333333333333</v>
      </c>
      <c r="E20" s="9" t="n">
        <f aca="false">AVERAGE(B15:B20)</f>
        <v>48.3333333333333</v>
      </c>
    </row>
    <row r="21" customFormat="false" ht="12.75" hidden="false" customHeight="false" outlineLevel="0" collapsed="false">
      <c r="A21" s="8" t="n">
        <v>20</v>
      </c>
      <c r="B21" s="9" t="n">
        <v>48</v>
      </c>
      <c r="C21" s="10" t="n">
        <f aca="false">AVERAGE($B$2:B21)</f>
        <v>33.45</v>
      </c>
      <c r="D21" s="13" t="n">
        <f aca="false">AVERAGE(B16:B21)</f>
        <v>47.1666666666667</v>
      </c>
      <c r="E21" s="9" t="n">
        <f aca="false">AVERAGE(B16:B21)</f>
        <v>47.1666666666667</v>
      </c>
    </row>
    <row r="22" customFormat="false" ht="12.75" hidden="false" customHeight="false" outlineLevel="0" collapsed="false">
      <c r="A22" s="8" t="n">
        <v>21</v>
      </c>
      <c r="B22" s="9" t="n">
        <v>50</v>
      </c>
      <c r="C22" s="10" t="n">
        <f aca="false">AVERAGE($B$2:B22)</f>
        <v>34.2380952380952</v>
      </c>
      <c r="D22" s="13" t="n">
        <f aca="false">AVERAGE(B17:B22)</f>
        <v>48.8333333333333</v>
      </c>
      <c r="E22" s="9" t="n">
        <f aca="false">AVERAGE(B17:B22)</f>
        <v>48.8333333333333</v>
      </c>
    </row>
    <row r="23" customFormat="false" ht="12.75" hidden="false" customHeight="false" outlineLevel="0" collapsed="false">
      <c r="A23" s="8" t="n">
        <v>22</v>
      </c>
      <c r="B23" s="9" t="n">
        <v>50</v>
      </c>
      <c r="C23" s="10" t="n">
        <f aca="false">AVERAGE($B$2:B23)</f>
        <v>34.9545454545455</v>
      </c>
      <c r="D23" s="13" t="n">
        <f aca="false">AVERAGE(B18:B23)</f>
        <v>49.6666666666667</v>
      </c>
      <c r="E23" s="9" t="n">
        <f aca="false">AVERAGE(B18:B23)</f>
        <v>49.6666666666667</v>
      </c>
    </row>
    <row r="24" customFormat="false" ht="12.75" hidden="false" customHeight="false" outlineLevel="0" collapsed="false">
      <c r="A24" s="8" t="n">
        <v>23</v>
      </c>
      <c r="B24" s="9" t="n">
        <v>45</v>
      </c>
      <c r="C24" s="10" t="n">
        <f aca="false">AVERAGE($B$2:B24)</f>
        <v>35.3913043478261</v>
      </c>
      <c r="D24" s="13" t="n">
        <f aca="false">AVERAGE(B19:B24)</f>
        <v>48.8333333333333</v>
      </c>
      <c r="E24" s="9" t="n">
        <f aca="false">AVERAGE(B19:B24)</f>
        <v>48.8333333333333</v>
      </c>
    </row>
    <row r="25" customFormat="false" ht="12.75" hidden="false" customHeight="false" outlineLevel="0" collapsed="false">
      <c r="A25" s="8" t="n">
        <v>24</v>
      </c>
      <c r="B25" s="9" t="n">
        <v>12</v>
      </c>
      <c r="C25" s="10" t="n">
        <f aca="false">AVERAGE($B$2:B25)</f>
        <v>34.4166666666667</v>
      </c>
      <c r="D25" s="13" t="n">
        <f aca="false">AVERAGE(B20:B25)</f>
        <v>41.6666666666667</v>
      </c>
      <c r="E25" s="9" t="n">
        <f aca="false">AVERAGE(B20:B25)</f>
        <v>41.6666666666667</v>
      </c>
    </row>
    <row r="26" customFormat="false" ht="12.75" hidden="false" customHeight="false" outlineLevel="0" collapsed="false">
      <c r="A26" s="8" t="n">
        <v>25</v>
      </c>
      <c r="B26" s="9" t="n">
        <v>2</v>
      </c>
      <c r="C26" s="10" t="n">
        <f aca="false">AVERAGE($B$2:B26)</f>
        <v>33.12</v>
      </c>
      <c r="D26" s="13" t="n">
        <f aca="false">AVERAGE(B21:B26)</f>
        <v>34.5</v>
      </c>
      <c r="E26" s="9" t="n">
        <f aca="false">AVERAGE(B21:B26)</f>
        <v>34.5</v>
      </c>
    </row>
    <row r="27" customFormat="false" ht="12.75" hidden="false" customHeight="false" outlineLevel="0" collapsed="false">
      <c r="A27" s="8" t="n">
        <v>26</v>
      </c>
      <c r="B27" s="9" t="n">
        <v>25</v>
      </c>
      <c r="C27" s="10" t="n">
        <f aca="false">AVERAGE($B$2:B27)</f>
        <v>32.8076923076923</v>
      </c>
      <c r="D27" s="13" t="n">
        <f aca="false">AVERAGE(B22:B27)</f>
        <v>30.6666666666667</v>
      </c>
      <c r="E27" s="9" t="n">
        <f aca="false">AVERAGE(B22:B27)</f>
        <v>30.6666666666667</v>
      </c>
    </row>
    <row r="28" customFormat="false" ht="12.75" hidden="false" customHeight="false" outlineLevel="0" collapsed="false">
      <c r="A28" s="8" t="n">
        <v>27</v>
      </c>
      <c r="B28" s="9" t="n">
        <v>10</v>
      </c>
      <c r="C28" s="10" t="n">
        <f aca="false">AVERAGE($B$2:B28)</f>
        <v>31.962962962963</v>
      </c>
      <c r="D28" s="13" t="n">
        <f aca="false">AVERAGE(B23:B28)</f>
        <v>24</v>
      </c>
      <c r="E28" s="9" t="n">
        <f aca="false">AVERAGE(B23:B28)</f>
        <v>24</v>
      </c>
    </row>
    <row r="29" customFormat="false" ht="12.75" hidden="false" customHeight="false" outlineLevel="0" collapsed="false">
      <c r="A29" s="8" t="n">
        <v>28</v>
      </c>
      <c r="B29" s="9" t="n">
        <v>40</v>
      </c>
      <c r="C29" s="10" t="n">
        <f aca="false">AVERAGE($B$2:B29)</f>
        <v>32.25</v>
      </c>
      <c r="D29" s="13" t="n">
        <f aca="false">AVERAGE(B24:B29)</f>
        <v>22.3333333333333</v>
      </c>
      <c r="E29" s="9" t="n">
        <f aca="false">AVERAGE(B24:B29)</f>
        <v>22.3333333333333</v>
      </c>
    </row>
    <row r="30" customFormat="false" ht="13.5" hidden="false" customHeight="true" outlineLevel="0" collapsed="false">
      <c r="A30" s="8" t="n">
        <v>29</v>
      </c>
      <c r="B30" s="9" t="n">
        <v>25</v>
      </c>
      <c r="C30" s="10" t="n">
        <f aca="false">AVERAGE($B$2:B30)</f>
        <v>32</v>
      </c>
      <c r="D30" s="13" t="n">
        <f aca="false">AVERAGE(B25:B30)</f>
        <v>19</v>
      </c>
      <c r="E30" s="9" t="n">
        <f aca="false">AVERAGE(B25:B30)</f>
        <v>19</v>
      </c>
    </row>
    <row r="31" customFormat="false" ht="12.75" hidden="false" customHeight="false" outlineLevel="0" collapsed="false">
      <c r="A31" s="8" t="n">
        <v>30</v>
      </c>
      <c r="B31" s="9" t="n">
        <v>110</v>
      </c>
      <c r="C31" s="10" t="n">
        <f aca="false">AVERAGE($B$2:B31)</f>
        <v>34.6</v>
      </c>
      <c r="D31" s="13" t="n">
        <f aca="false">AVERAGE(B26:B31)</f>
        <v>35.3333333333333</v>
      </c>
      <c r="E31" s="9" t="n">
        <f aca="false">AVERAGE(B26:B31)</f>
        <v>35.3333333333333</v>
      </c>
    </row>
    <row r="32" customFormat="false" ht="12.75" hidden="false" customHeight="false" outlineLevel="0" collapsed="false">
      <c r="A32" s="8" t="n">
        <v>31</v>
      </c>
      <c r="B32" s="9" t="n">
        <v>20</v>
      </c>
      <c r="C32" s="10" t="n">
        <f aca="false">AVERAGE($B$2:B32)</f>
        <v>34.1290322580645</v>
      </c>
      <c r="D32" s="13" t="n">
        <f aca="false">AVERAGE(B27:B32)</f>
        <v>38.3333333333333</v>
      </c>
      <c r="E32" s="9" t="n">
        <f aca="false">AVERAGE(B27:B32)</f>
        <v>38.3333333333333</v>
      </c>
    </row>
    <row r="33" customFormat="false" ht="12.75" hidden="false" customHeight="false" outlineLevel="0" collapsed="false">
      <c r="A33" s="8" t="n">
        <v>32</v>
      </c>
      <c r="B33" s="9" t="n">
        <v>40</v>
      </c>
      <c r="C33" s="10" t="n">
        <f aca="false">AVERAGE($B$2:B33)</f>
        <v>34.3125</v>
      </c>
      <c r="D33" s="13" t="n">
        <f aca="false">AVERAGE(B28:B33)</f>
        <v>40.8333333333333</v>
      </c>
      <c r="E33" s="9" t="n">
        <f aca="false">AVERAGE(B28:B33)</f>
        <v>40.8333333333333</v>
      </c>
    </row>
    <row r="34" customFormat="false" ht="12.75" hidden="false" customHeight="false" outlineLevel="0" collapsed="false">
      <c r="A34" s="8" t="n">
        <v>33</v>
      </c>
      <c r="B34" s="9" t="n">
        <v>30</v>
      </c>
      <c r="C34" s="10" t="n">
        <f aca="false">AVERAGE($B$2:B34)</f>
        <v>34.1818181818182</v>
      </c>
      <c r="D34" s="13" t="n">
        <f aca="false">AVERAGE(B29:B34)</f>
        <v>44.1666666666667</v>
      </c>
      <c r="E34" s="9" t="n">
        <f aca="false">AVERAGE(B29:B34)</f>
        <v>44.1666666666667</v>
      </c>
    </row>
    <row r="35" customFormat="false" ht="12.75" hidden="false" customHeight="false" outlineLevel="0" collapsed="false">
      <c r="A35" s="8" t="n">
        <v>34</v>
      </c>
      <c r="B35" s="9" t="n">
        <v>55</v>
      </c>
      <c r="C35" s="10" t="n">
        <f aca="false">AVERAGE($B$2:B35)</f>
        <v>34.7941176470588</v>
      </c>
      <c r="D35" s="13" t="n">
        <f aca="false">AVERAGE(B30:B35)</f>
        <v>46.6666666666667</v>
      </c>
      <c r="E35" s="9" t="n">
        <f aca="false">AVERAGE(B30:B35)</f>
        <v>46.6666666666667</v>
      </c>
    </row>
    <row r="36" customFormat="false" ht="12.75" hidden="false" customHeight="false" outlineLevel="0" collapsed="false">
      <c r="A36" s="8" t="n">
        <v>35</v>
      </c>
      <c r="B36" s="9" t="n">
        <v>40</v>
      </c>
      <c r="C36" s="10" t="n">
        <f aca="false">AVERAGE($B$2:B36)</f>
        <v>34.9428571428571</v>
      </c>
      <c r="D36" s="13" t="n">
        <f aca="false">AVERAGE(B31:B36)</f>
        <v>49.1666666666667</v>
      </c>
      <c r="E36" s="9" t="n">
        <f aca="false">AVERAGE(B31:B36)</f>
        <v>49.1666666666667</v>
      </c>
    </row>
    <row r="37" customFormat="false" ht="12.75" hidden="false" customHeight="false" outlineLevel="0" collapsed="false">
      <c r="A37" s="8" t="n">
        <v>36</v>
      </c>
      <c r="B37" s="9" t="n">
        <v>45</v>
      </c>
      <c r="C37" s="10" t="n">
        <f aca="false">AVERAGE($B$2:B37)</f>
        <v>35.2222222222222</v>
      </c>
      <c r="D37" s="13" t="n">
        <f aca="false">AVERAGE(B32:B37)</f>
        <v>38.3333333333333</v>
      </c>
      <c r="E37" s="9" t="n">
        <f aca="false">AVERAGE(B32:B37)</f>
        <v>38.3333333333333</v>
      </c>
    </row>
    <row r="38" customFormat="false" ht="12.75" hidden="false" customHeight="false" outlineLevel="0" collapsed="false">
      <c r="A38" s="8" t="n">
        <v>37</v>
      </c>
      <c r="B38" s="9" t="n">
        <v>50</v>
      </c>
      <c r="C38" s="10" t="n">
        <f aca="false">AVERAGE($B$2:B38)</f>
        <v>35.6216216216216</v>
      </c>
      <c r="D38" s="13" t="n">
        <f aca="false">AVERAGE(B33:B38)</f>
        <v>43.3333333333333</v>
      </c>
      <c r="E38" s="9" t="n">
        <f aca="false">AVERAGE(B33:B38)</f>
        <v>43.3333333333333</v>
      </c>
    </row>
    <row r="39" customFormat="false" ht="12.75" hidden="false" customHeight="false" outlineLevel="0" collapsed="false">
      <c r="A39" s="8" t="n">
        <v>38</v>
      </c>
      <c r="B39" s="9" t="n">
        <v>30</v>
      </c>
      <c r="C39" s="10" t="n">
        <f aca="false">AVERAGE($B$2:B39)</f>
        <v>35.4736842105263</v>
      </c>
      <c r="D39" s="13" t="n">
        <f aca="false">AVERAGE(B34:B39)</f>
        <v>41.6666666666667</v>
      </c>
      <c r="E39" s="9" t="n">
        <f aca="false">AVERAGE(B34:B39)</f>
        <v>41.6666666666667</v>
      </c>
    </row>
    <row r="40" customFormat="false" ht="12.75" hidden="false" customHeight="false" outlineLevel="0" collapsed="false">
      <c r="A40" s="8" t="n">
        <v>39</v>
      </c>
      <c r="B40" s="9" t="n">
        <v>60</v>
      </c>
      <c r="C40" s="10" t="n">
        <f aca="false">AVERAGE($B$2:B40)</f>
        <v>36.1025641025641</v>
      </c>
      <c r="D40" s="13" t="n">
        <f aca="false">AVERAGE(B35:B40)</f>
        <v>46.6666666666667</v>
      </c>
      <c r="E40" s="9" t="n">
        <f aca="false">AVERAGE(B35:B40)</f>
        <v>46.6666666666667</v>
      </c>
    </row>
    <row r="41" customFormat="false" ht="12.75" hidden="false" customHeight="false" outlineLevel="0" collapsed="false">
      <c r="A41" s="8" t="n">
        <v>40</v>
      </c>
      <c r="B41" s="9" t="n">
        <v>35</v>
      </c>
      <c r="C41" s="10" t="n">
        <f aca="false">AVERAGE($B$2:B41)</f>
        <v>36.075</v>
      </c>
      <c r="D41" s="13" t="n">
        <f aca="false">AVERAGE(B36:B41)</f>
        <v>43.3333333333333</v>
      </c>
      <c r="E41" s="9" t="n">
        <f aca="false">AVERAGE(B36:B41)</f>
        <v>43.3333333333333</v>
      </c>
    </row>
    <row r="42" customFormat="false" ht="12.75" hidden="false" customHeight="false" outlineLevel="0" collapsed="false">
      <c r="A42" s="8" t="n">
        <v>41</v>
      </c>
      <c r="B42" s="9" t="n">
        <v>75</v>
      </c>
      <c r="C42" s="10" t="n">
        <f aca="false">AVERAGE($B$2:B42)</f>
        <v>37.0243902439024</v>
      </c>
      <c r="D42" s="13" t="n">
        <f aca="false">AVERAGE(B37:B42)</f>
        <v>49.1666666666667</v>
      </c>
      <c r="E42" s="9" t="n">
        <f aca="false">AVERAGE(B37:B42)</f>
        <v>49.1666666666667</v>
      </c>
    </row>
    <row r="43" customFormat="false" ht="12.75" hidden="false" customHeight="false" outlineLevel="0" collapsed="false">
      <c r="A43" s="8" t="n">
        <v>42</v>
      </c>
      <c r="B43" s="9" t="n">
        <v>35</v>
      </c>
      <c r="C43" s="10" t="n">
        <f aca="false">AVERAGE($B$2:B43)</f>
        <v>36.9761904761905</v>
      </c>
      <c r="D43" s="13" t="n">
        <f aca="false">AVERAGE(B38:B43)</f>
        <v>47.5</v>
      </c>
      <c r="E43" s="9" t="n">
        <f aca="false">AVERAGE(B38:B43)</f>
        <v>47.5</v>
      </c>
    </row>
    <row r="44" customFormat="false" ht="12.75" hidden="false" customHeight="false" outlineLevel="0" collapsed="false">
      <c r="A44" s="8" t="n">
        <v>43</v>
      </c>
      <c r="B44" s="9" t="n">
        <v>80</v>
      </c>
      <c r="C44" s="10" t="n">
        <f aca="false">AVERAGE($B$2:B44)</f>
        <v>37.9767441860465</v>
      </c>
      <c r="D44" s="13" t="n">
        <f aca="false">AVERAGE(B39:B44)</f>
        <v>52.5</v>
      </c>
      <c r="E44" s="9" t="n">
        <f aca="false">AVERAGE(B39:B44)</f>
        <v>52.5</v>
      </c>
    </row>
    <row r="45" customFormat="false" ht="12.75" hidden="false" customHeight="false" outlineLevel="0" collapsed="false">
      <c r="A45" s="8" t="n">
        <v>44</v>
      </c>
      <c r="B45" s="9" t="n">
        <v>55</v>
      </c>
      <c r="C45" s="10" t="n">
        <f aca="false">AVERAGE($B$2:B45)</f>
        <v>38.3636363636364</v>
      </c>
      <c r="D45" s="13" t="n">
        <f aca="false">AVERAGE(B40:B45)</f>
        <v>56.6666666666667</v>
      </c>
      <c r="E45" s="9" t="n">
        <f aca="false">AVERAGE(B40:B45)</f>
        <v>56.6666666666667</v>
      </c>
    </row>
    <row r="46" customFormat="false" ht="12.75" hidden="false" customHeight="false" outlineLevel="0" collapsed="false">
      <c r="A46" s="8" t="n">
        <v>45</v>
      </c>
      <c r="B46" s="9" t="n">
        <v>80</v>
      </c>
      <c r="C46" s="10" t="n">
        <f aca="false">AVERAGE($B$2:B46)</f>
        <v>39.2888888888889</v>
      </c>
      <c r="D46" s="13" t="n">
        <f aca="false">AVERAGE(B41:B46)</f>
        <v>60</v>
      </c>
      <c r="E46" s="9" t="n">
        <f aca="false">AVERAGE(B41:B46)</f>
        <v>60</v>
      </c>
    </row>
    <row r="47" customFormat="false" ht="12.75" hidden="false" customHeight="false" outlineLevel="0" collapsed="false">
      <c r="A47" s="8" t="n">
        <v>46</v>
      </c>
      <c r="B47" s="9" t="n">
        <v>2</v>
      </c>
      <c r="C47" s="10" t="n">
        <f aca="false">AVERAGE($B$2:B47)</f>
        <v>38.4782608695652</v>
      </c>
      <c r="D47" s="13" t="n">
        <f aca="false">AVERAGE(B42:B47)</f>
        <v>54.5</v>
      </c>
      <c r="E47" s="9" t="n">
        <f aca="false">AVERAGE(B42:B47)</f>
        <v>54.5</v>
      </c>
    </row>
    <row r="48" customFormat="false" ht="12.75" hidden="false" customHeight="false" outlineLevel="0" collapsed="false">
      <c r="A48" s="8" t="n">
        <v>47</v>
      </c>
      <c r="B48" s="9" t="n">
        <v>100</v>
      </c>
      <c r="C48" s="10" t="n">
        <f aca="false">AVERAGE($B$2:B48)</f>
        <v>39.7872340425532</v>
      </c>
      <c r="D48" s="13" t="n">
        <f aca="false">AVERAGE(B43:B48)</f>
        <v>58.6666666666667</v>
      </c>
      <c r="E48" s="9" t="n">
        <f aca="false">AVERAGE(B43:B48)</f>
        <v>58.6666666666667</v>
      </c>
    </row>
    <row r="49" customFormat="false" ht="12.75" hidden="false" customHeight="false" outlineLevel="0" collapsed="false">
      <c r="A49" s="8" t="n">
        <v>48</v>
      </c>
      <c r="B49" s="9" t="n">
        <v>85</v>
      </c>
      <c r="C49" s="10" t="n">
        <f aca="false">AVERAGE($B$2:B49)</f>
        <v>40.7291666666667</v>
      </c>
      <c r="D49" s="13" t="n">
        <f aca="false">AVERAGE(B44:B49)</f>
        <v>67</v>
      </c>
      <c r="E49" s="9" t="n">
        <f aca="false">AVERAGE(B44:B49)</f>
        <v>67</v>
      </c>
    </row>
    <row r="50" customFormat="false" ht="12.75" hidden="false" customHeight="false" outlineLevel="0" collapsed="false">
      <c r="A50" s="8" t="n">
        <v>49</v>
      </c>
      <c r="B50" s="9" t="n">
        <v>75</v>
      </c>
      <c r="C50" s="10" t="n">
        <f aca="false">AVERAGE($B$2:B50)</f>
        <v>41.4285714285714</v>
      </c>
      <c r="D50" s="13" t="n">
        <f aca="false">AVERAGE(B45:B50)</f>
        <v>66.1666666666667</v>
      </c>
      <c r="E50" s="9" t="n">
        <f aca="false">AVERAGE(B45:B50)</f>
        <v>66.1666666666667</v>
      </c>
    </row>
    <row r="51" customFormat="false" ht="12.75" hidden="false" customHeight="false" outlineLevel="0" collapsed="false">
      <c r="A51" s="8" t="n">
        <v>50</v>
      </c>
      <c r="B51" s="9" t="n">
        <v>90</v>
      </c>
      <c r="C51" s="10" t="n">
        <f aca="false">AVERAGE($B$2:B51)</f>
        <v>42.4</v>
      </c>
      <c r="D51" s="13" t="n">
        <f aca="false">AVERAGE(B46:B51)</f>
        <v>72</v>
      </c>
      <c r="E51" s="9" t="n">
        <f aca="false">AVERAGE(B46:B51)</f>
        <v>72</v>
      </c>
    </row>
    <row r="52" customFormat="false" ht="12.75" hidden="false" customHeight="false" outlineLevel="0" collapsed="false">
      <c r="A52" s="8" t="n">
        <v>51</v>
      </c>
      <c r="B52" s="9" t="n">
        <v>20</v>
      </c>
      <c r="C52" s="10" t="n">
        <f aca="false">AVERAGE($B$2:B52)</f>
        <v>41.9607843137255</v>
      </c>
      <c r="D52" s="13" t="n">
        <f aca="false">AVERAGE(B47:B52)</f>
        <v>62</v>
      </c>
      <c r="E52" s="9" t="n">
        <f aca="false">AVERAGE(B47:B52)</f>
        <v>62</v>
      </c>
    </row>
    <row r="53" customFormat="false" ht="12.75" hidden="false" customHeight="false" outlineLevel="0" collapsed="false">
      <c r="A53" s="8" t="n">
        <v>52</v>
      </c>
      <c r="B53" s="9" t="n">
        <v>15</v>
      </c>
      <c r="C53" s="10" t="n">
        <f aca="false">AVERAGE($B$2:B53)</f>
        <v>41.4423076923077</v>
      </c>
      <c r="D53" s="13" t="n">
        <f aca="false">AVERAGE(B48:B53)</f>
        <v>64.1666666666667</v>
      </c>
      <c r="E53" s="9" t="n">
        <f aca="false">AVERAGE(B48:B53)</f>
        <v>64.1666666666667</v>
      </c>
    </row>
    <row r="54" customFormat="false" ht="12.75" hidden="false" customHeight="false" outlineLevel="0" collapsed="false">
      <c r="A54" s="8" t="n">
        <v>53</v>
      </c>
      <c r="B54" s="9" t="n">
        <v>30</v>
      </c>
      <c r="C54" s="10" t="n">
        <f aca="false">AVERAGE($B$2:B54)</f>
        <v>41.2264150943396</v>
      </c>
      <c r="D54" s="13" t="n">
        <f aca="false">AVERAGE(B49:B54)</f>
        <v>52.5</v>
      </c>
      <c r="E54" s="9" t="n">
        <f aca="false">AVERAGE(B49:B54)</f>
        <v>52.5</v>
      </c>
    </row>
    <row r="55" customFormat="false" ht="12.75" hidden="false" customHeight="false" outlineLevel="0" collapsed="false">
      <c r="A55" s="8" t="n">
        <v>54</v>
      </c>
      <c r="B55" s="9" t="n">
        <v>25</v>
      </c>
      <c r="C55" s="10" t="n">
        <f aca="false">AVERAGE($B$2:B55)</f>
        <v>40.9259259259259</v>
      </c>
      <c r="D55" s="13" t="n">
        <f aca="false">AVERAGE(B50:B55)</f>
        <v>42.5</v>
      </c>
      <c r="E55" s="9" t="n">
        <f aca="false">AVERAGE(B50:B55)</f>
        <v>42.5</v>
      </c>
    </row>
    <row r="56" customFormat="false" ht="12.75" hidden="false" customHeight="false" outlineLevel="0" collapsed="false">
      <c r="A56" s="8" t="n">
        <v>55</v>
      </c>
      <c r="B56" s="9" t="n">
        <v>45</v>
      </c>
      <c r="C56" s="10" t="n">
        <f aca="false">AVERAGE($B$2:B56)</f>
        <v>41</v>
      </c>
      <c r="D56" s="13" t="n">
        <f aca="false">AVERAGE(B51:B56)</f>
        <v>37.5</v>
      </c>
      <c r="E56" s="9" t="n">
        <f aca="false">AVERAGE(B51:B56)</f>
        <v>37.5</v>
      </c>
    </row>
    <row r="57" customFormat="false" ht="12.75" hidden="false" customHeight="false" outlineLevel="0" collapsed="false">
      <c r="A57" s="8" t="n">
        <v>56</v>
      </c>
      <c r="B57" s="9" t="n">
        <v>70</v>
      </c>
      <c r="C57" s="10" t="n">
        <f aca="false">AVERAGE($B$2:B57)</f>
        <v>41.5178571428571</v>
      </c>
      <c r="D57" s="13" t="n">
        <f aca="false">AVERAGE(B52:B57)</f>
        <v>34.1666666666667</v>
      </c>
      <c r="E57" s="9" t="n">
        <f aca="false">AVERAGE(B52:B57)</f>
        <v>34.1666666666667</v>
      </c>
    </row>
    <row r="58" customFormat="false" ht="12.75" hidden="false" customHeight="false" outlineLevel="0" collapsed="false">
      <c r="A58" s="8" t="n">
        <v>57</v>
      </c>
      <c r="B58" s="9" t="n">
        <v>90</v>
      </c>
      <c r="C58" s="10" t="n">
        <f aca="false">AVERAGE($B$2:B58)</f>
        <v>42.3684210526316</v>
      </c>
      <c r="D58" s="13" t="n">
        <f aca="false">AVERAGE(B53:B58)</f>
        <v>45.8333333333333</v>
      </c>
      <c r="E58" s="9" t="n">
        <f aca="false">AVERAGE(B53:B58)</f>
        <v>45.8333333333333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roprietaire</cp:lastModifiedBy>
  <dcterms:modified xsi:type="dcterms:W3CDTF">2007-05-30T06:07:05Z</dcterms:modified>
  <cp:revision>0</cp:revision>
  <dc:subject/>
  <dc:title/>
</cp:coreProperties>
</file>